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31.07.2018 № 478-4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7.99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false" outlineLevel="0" collapsed="false">
      <c r="C6" s="23" t="s">
        <v>64</v>
      </c>
      <c r="D6" s="23"/>
      <c r="E6" s="23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0" customFormat="false" ht="21" hidden="false" customHeight="true" outlineLevel="0" collapsed="false"/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63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78.75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1.5" hidden="false" customHeight="true" outlineLevel="0" collapsed="false">
      <c r="A21" s="12" t="s">
        <v>8</v>
      </c>
      <c r="B21" s="13" t="s">
        <v>77</v>
      </c>
      <c r="C21" s="27" t="n">
        <f aca="false">C23+C25+C26+C27+C28+C29+C30+C31+C32+C33+C34+C35+C36+C37+C24</f>
        <v>435605.85</v>
      </c>
      <c r="D21" s="27" t="n">
        <f aca="false">SUM(D23:D37)</f>
        <v>432180.34</v>
      </c>
      <c r="E21" s="27" t="n">
        <f aca="false">SUM(E23:E37)</f>
        <v>432180.32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62.25" hidden="false" customHeight="true" outlineLevel="0" collapsed="false">
      <c r="A23" s="12" t="s">
        <v>14</v>
      </c>
      <c r="B23" s="13" t="s">
        <v>15</v>
      </c>
      <c r="C23" s="27" t="n">
        <v>24161.36</v>
      </c>
      <c r="D23" s="27" t="n">
        <v>23589.4</v>
      </c>
      <c r="E23" s="27" t="n">
        <v>23589.38</v>
      </c>
    </row>
    <row r="24" customFormat="false" ht="63" hidden="false" customHeight="false" outlineLevel="0" collapsed="false">
      <c r="A24" s="12" t="s">
        <v>16</v>
      </c>
      <c r="B24" s="13" t="s">
        <v>79</v>
      </c>
      <c r="C24" s="27" t="n">
        <v>7888.11</v>
      </c>
      <c r="D24" s="27" t="n">
        <v>11191.3</v>
      </c>
      <c r="E24" s="27" t="n">
        <v>11191.3</v>
      </c>
    </row>
    <row r="25" customFormat="false" ht="62.25" hidden="false" customHeight="true" outlineLevel="0" collapsed="false">
      <c r="A25" s="12" t="s">
        <v>18</v>
      </c>
      <c r="B25" s="13" t="s">
        <v>17</v>
      </c>
      <c r="C25" s="27" t="n">
        <v>21631.3</v>
      </c>
      <c r="D25" s="27" t="n">
        <v>21047.2</v>
      </c>
      <c r="E25" s="27" t="n">
        <v>21047.2</v>
      </c>
    </row>
    <row r="26" customFormat="false" ht="77.25" hidden="false" customHeight="true" outlineLevel="0" collapsed="false">
      <c r="A26" s="12" t="s">
        <v>20</v>
      </c>
      <c r="B26" s="13" t="s">
        <v>19</v>
      </c>
      <c r="C26" s="27" t="n">
        <v>22302.98</v>
      </c>
      <c r="D26" s="27" t="n">
        <v>21838</v>
      </c>
      <c r="E26" s="27" t="n">
        <v>21838</v>
      </c>
    </row>
    <row r="27" customFormat="false" ht="60.75" hidden="false" customHeight="true" outlineLevel="0" collapsed="false">
      <c r="A27" s="12" t="s">
        <v>22</v>
      </c>
      <c r="B27" s="13" t="s">
        <v>21</v>
      </c>
      <c r="C27" s="27" t="n">
        <v>24662.9</v>
      </c>
      <c r="D27" s="27" t="n">
        <v>23800.21</v>
      </c>
      <c r="E27" s="27" t="n">
        <v>23800.21</v>
      </c>
    </row>
    <row r="28" customFormat="false" ht="63" hidden="false" customHeight="false" outlineLevel="0" collapsed="false">
      <c r="A28" s="12" t="s">
        <v>24</v>
      </c>
      <c r="B28" s="13" t="s">
        <v>80</v>
      </c>
      <c r="C28" s="27" t="n">
        <v>10024.3</v>
      </c>
      <c r="D28" s="27" t="n">
        <v>9986</v>
      </c>
      <c r="E28" s="27" t="n">
        <v>9986</v>
      </c>
    </row>
    <row r="29" customFormat="false" ht="47.25" hidden="false" customHeight="false" outlineLevel="0" collapsed="false">
      <c r="A29" s="12" t="s">
        <v>26</v>
      </c>
      <c r="B29" s="13" t="s">
        <v>25</v>
      </c>
      <c r="C29" s="27" t="n">
        <v>27477.7</v>
      </c>
      <c r="D29" s="27" t="n">
        <v>27112.83</v>
      </c>
      <c r="E29" s="27" t="n">
        <v>27112.83</v>
      </c>
    </row>
    <row r="30" customFormat="false" ht="47.25" hidden="false" customHeight="false" outlineLevel="0" collapsed="false">
      <c r="A30" s="12" t="s">
        <v>28</v>
      </c>
      <c r="B30" s="13" t="s">
        <v>27</v>
      </c>
      <c r="C30" s="27" t="n">
        <v>10904</v>
      </c>
      <c r="D30" s="27" t="n">
        <v>10931.3</v>
      </c>
      <c r="E30" s="27" t="n">
        <v>10931.3</v>
      </c>
    </row>
    <row r="31" customFormat="false" ht="47.25" hidden="false" customHeight="false" outlineLevel="0" collapsed="false">
      <c r="A31" s="12" t="s">
        <v>30</v>
      </c>
      <c r="B31" s="13" t="s">
        <v>29</v>
      </c>
      <c r="C31" s="27" t="n">
        <v>25058.3</v>
      </c>
      <c r="D31" s="27" t="n">
        <v>24839.2</v>
      </c>
      <c r="E31" s="27" t="n">
        <v>24839.2</v>
      </c>
    </row>
    <row r="32" customFormat="false" ht="48" hidden="false" customHeight="true" outlineLevel="0" collapsed="false">
      <c r="A32" s="12" t="s">
        <v>32</v>
      </c>
      <c r="B32" s="13" t="s">
        <v>31</v>
      </c>
      <c r="C32" s="27" t="n">
        <v>24986.1</v>
      </c>
      <c r="D32" s="27" t="n">
        <v>24762.7</v>
      </c>
      <c r="E32" s="27" t="n">
        <v>24762.7</v>
      </c>
    </row>
    <row r="33" customFormat="false" ht="63" hidden="false" customHeight="false" outlineLevel="0" collapsed="false">
      <c r="A33" s="12" t="s">
        <v>34</v>
      </c>
      <c r="B33" s="13" t="s">
        <v>33</v>
      </c>
      <c r="C33" s="27" t="n">
        <v>67934.9</v>
      </c>
      <c r="D33" s="27" t="n">
        <v>66956</v>
      </c>
      <c r="E33" s="27" t="n">
        <v>66956</v>
      </c>
    </row>
    <row r="34" customFormat="false" ht="63" hidden="false" customHeight="false" outlineLevel="0" collapsed="false">
      <c r="A34" s="12" t="s">
        <v>36</v>
      </c>
      <c r="B34" s="13" t="s">
        <v>35</v>
      </c>
      <c r="C34" s="27" t="n">
        <v>45891.3</v>
      </c>
      <c r="D34" s="27" t="n">
        <v>45728.6</v>
      </c>
      <c r="E34" s="27" t="n">
        <v>45728.6</v>
      </c>
    </row>
    <row r="35" customFormat="false" ht="47.25" hidden="false" customHeight="false" outlineLevel="0" collapsed="false">
      <c r="A35" s="12" t="s">
        <v>38</v>
      </c>
      <c r="B35" s="13" t="s">
        <v>37</v>
      </c>
      <c r="C35" s="27" t="n">
        <v>47486.4</v>
      </c>
      <c r="D35" s="27" t="n">
        <v>47317.1</v>
      </c>
      <c r="E35" s="27" t="n">
        <v>47317.1</v>
      </c>
    </row>
    <row r="36" customFormat="false" ht="78.75" hidden="false" customHeight="false" outlineLevel="0" collapsed="false">
      <c r="A36" s="12" t="s">
        <v>40</v>
      </c>
      <c r="B36" s="13" t="s">
        <v>39</v>
      </c>
      <c r="C36" s="27" t="n">
        <v>41053.9</v>
      </c>
      <c r="D36" s="27" t="n">
        <v>41444.4</v>
      </c>
      <c r="E36" s="27" t="n">
        <v>41444.4</v>
      </c>
    </row>
    <row r="37" customFormat="false" ht="65.25" hidden="false" customHeight="true" outlineLevel="0" collapsed="false">
      <c r="A37" s="12" t="s">
        <v>81</v>
      </c>
      <c r="B37" s="13" t="s">
        <v>41</v>
      </c>
      <c r="C37" s="27" t="n">
        <v>34142.3</v>
      </c>
      <c r="D37" s="27" t="n">
        <v>31636.1</v>
      </c>
      <c r="E37" s="27" t="n">
        <v>31636.1</v>
      </c>
    </row>
    <row r="38" customFormat="false" ht="63" hidden="false" customHeight="false" outlineLevel="0" collapsed="false">
      <c r="A38" s="12" t="s">
        <v>9</v>
      </c>
      <c r="B38" s="13" t="s">
        <v>82</v>
      </c>
      <c r="C38" s="27" t="n">
        <f aca="false">SUM(C40:C43)</f>
        <v>84812.2</v>
      </c>
      <c r="D38" s="27" t="n">
        <f aca="false">SUM(D40:D43)</f>
        <v>76324.3</v>
      </c>
      <c r="E38" s="27" t="n">
        <f aca="false">SUM(E40:E43)</f>
        <v>76324.28</v>
      </c>
    </row>
    <row r="39" customFormat="false" ht="31.5" hidden="false" customHeight="false" outlineLevel="0" collapsed="false">
      <c r="A39" s="12"/>
      <c r="B39" s="28" t="s">
        <v>78</v>
      </c>
      <c r="C39" s="29"/>
      <c r="D39" s="29"/>
      <c r="E39" s="29"/>
    </row>
    <row r="40" customFormat="false" ht="63" hidden="false" customHeight="false" outlineLevel="0" collapsed="false">
      <c r="A40" s="12" t="s">
        <v>43</v>
      </c>
      <c r="B40" s="13" t="s">
        <v>44</v>
      </c>
      <c r="C40" s="27" t="n">
        <v>6253.4</v>
      </c>
      <c r="D40" s="27" t="n">
        <v>5716.6</v>
      </c>
      <c r="E40" s="27" t="n">
        <v>5716.58</v>
      </c>
    </row>
    <row r="41" customFormat="false" ht="63" hidden="false" customHeight="false" outlineLevel="0" collapsed="false">
      <c r="A41" s="12" t="s">
        <v>45</v>
      </c>
      <c r="B41" s="13" t="s">
        <v>46</v>
      </c>
      <c r="C41" s="27" t="n">
        <v>20166.5</v>
      </c>
      <c r="D41" s="27" t="n">
        <v>17851.6</v>
      </c>
      <c r="E41" s="27" t="n">
        <v>17851.6</v>
      </c>
    </row>
    <row r="42" customFormat="false" ht="63" hidden="false" customHeight="false" outlineLevel="0" collapsed="false">
      <c r="A42" s="12" t="s">
        <v>47</v>
      </c>
      <c r="B42" s="13" t="s">
        <v>48</v>
      </c>
      <c r="C42" s="27" t="n">
        <v>50094.6</v>
      </c>
      <c r="D42" s="27" t="n">
        <v>44805.7</v>
      </c>
      <c r="E42" s="27" t="n">
        <v>44805.7</v>
      </c>
    </row>
    <row r="43" customFormat="false" ht="63" hidden="false" customHeight="false" outlineLevel="0" collapsed="false">
      <c r="A43" s="12" t="s">
        <v>49</v>
      </c>
      <c r="B43" s="13" t="s">
        <v>50</v>
      </c>
      <c r="C43" s="27" t="n">
        <v>8297.7</v>
      </c>
      <c r="D43" s="27" t="n">
        <v>7950.4</v>
      </c>
      <c r="E43" s="27" t="n">
        <v>7950.4</v>
      </c>
    </row>
    <row r="44" customFormat="false" ht="63" hidden="false" customHeight="false" outlineLevel="0" collapsed="false">
      <c r="A44" s="12" t="s">
        <v>10</v>
      </c>
      <c r="B44" s="13" t="s">
        <v>83</v>
      </c>
      <c r="C44" s="27" t="n">
        <f aca="false">C46</f>
        <v>32413.3</v>
      </c>
      <c r="D44" s="27" t="n">
        <f aca="false">D46</f>
        <v>28317.6</v>
      </c>
      <c r="E44" s="27" t="n">
        <f aca="false">E46</f>
        <v>28317.6</v>
      </c>
    </row>
    <row r="45" customFormat="false" ht="33.75" hidden="false" customHeight="true" outlineLevel="0" collapsed="false">
      <c r="A45" s="12"/>
      <c r="B45" s="28" t="s">
        <v>78</v>
      </c>
      <c r="C45" s="29"/>
      <c r="D45" s="29"/>
      <c r="E45" s="29"/>
    </row>
    <row r="46" customFormat="false" ht="78.75" hidden="false" customHeight="false" outlineLevel="0" collapsed="false">
      <c r="A46" s="12" t="s">
        <v>52</v>
      </c>
      <c r="B46" s="13" t="s">
        <v>53</v>
      </c>
      <c r="C46" s="27" t="n">
        <v>32413.3</v>
      </c>
      <c r="D46" s="27" t="n">
        <v>28317.6</v>
      </c>
      <c r="E46" s="27" t="n">
        <v>28317.6</v>
      </c>
    </row>
    <row r="47" customFormat="false" ht="81" hidden="false" customHeight="true" outlineLevel="0" collapsed="false">
      <c r="A47" s="12" t="s">
        <v>11</v>
      </c>
      <c r="B47" s="15" t="s">
        <v>84</v>
      </c>
      <c r="C47" s="27" t="n">
        <f aca="false">SUM(C49:C50)</f>
        <v>30612.5</v>
      </c>
      <c r="D47" s="27" t="n">
        <f aca="false">SUM(D49:D50)</f>
        <v>30623.7</v>
      </c>
      <c r="E47" s="27" t="n">
        <f aca="false">SUM(E49:E50)</f>
        <v>30623.74</v>
      </c>
    </row>
    <row r="48" customFormat="false" ht="31.5" hidden="false" customHeight="false" outlineLevel="0" collapsed="false">
      <c r="A48" s="12"/>
      <c r="B48" s="28" t="s">
        <v>78</v>
      </c>
      <c r="C48" s="29"/>
      <c r="D48" s="29"/>
      <c r="E48" s="29"/>
    </row>
    <row r="49" customFormat="false" ht="63" hidden="false" customHeight="false" outlineLevel="0" collapsed="false">
      <c r="A49" s="12" t="s">
        <v>55</v>
      </c>
      <c r="B49" s="15" t="s">
        <v>56</v>
      </c>
      <c r="C49" s="27" t="n">
        <v>20321.4</v>
      </c>
      <c r="D49" s="27" t="n">
        <v>20763.9</v>
      </c>
      <c r="E49" s="27" t="n">
        <v>20763.94</v>
      </c>
    </row>
    <row r="50" customFormat="false" ht="48.75" hidden="false" customHeight="true" outlineLevel="0" collapsed="false">
      <c r="A50" s="12" t="s">
        <v>57</v>
      </c>
      <c r="B50" s="15" t="s">
        <v>85</v>
      </c>
      <c r="C50" s="27" t="n">
        <v>10291.1</v>
      </c>
      <c r="D50" s="27" t="n">
        <v>9859.8</v>
      </c>
      <c r="E50" s="27" t="n">
        <v>9859.8</v>
      </c>
    </row>
    <row r="51" customFormat="false" ht="15.75" hidden="false" customHeight="false" outlineLevel="0" collapsed="false">
      <c r="A51" s="16" t="s">
        <v>59</v>
      </c>
      <c r="B51" s="16"/>
      <c r="C51" s="30" t="n">
        <f aca="false">C21+C38+C44+C47</f>
        <v>583443.85</v>
      </c>
      <c r="D51" s="30" t="n">
        <f aca="false">D21+D38+D44+D47</f>
        <v>567445.94</v>
      </c>
      <c r="E51" s="30" t="n">
        <f aca="false">E21+E38+E44+E47</f>
        <v>567445.94</v>
      </c>
    </row>
    <row r="52" customFormat="false" ht="15.75" hidden="false" customHeight="false" outlineLevel="0" collapsed="false">
      <c r="A52" s="31"/>
      <c r="B52" s="31"/>
      <c r="C52" s="32"/>
      <c r="D52" s="32"/>
      <c r="E52" s="32"/>
    </row>
  </sheetData>
  <mergeCells count="13">
    <mergeCell ref="C2:E2"/>
    <mergeCell ref="C3:E3"/>
    <mergeCell ref="C4:E4"/>
    <mergeCell ref="C5:E5"/>
    <mergeCell ref="C7:E7"/>
    <mergeCell ref="C8:E8"/>
    <mergeCell ref="C11:E11"/>
    <mergeCell ref="C12:E12"/>
    <mergeCell ref="C13:E13"/>
    <mergeCell ref="C14:E14"/>
    <mergeCell ref="A16:E16"/>
    <mergeCell ref="A51:B5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8-05-17T08:23:30Z</cp:lastPrinted>
  <dcterms:modified xsi:type="dcterms:W3CDTF">2018-07-31T07:48:28Z</dcterms:modified>
  <cp:revision>0</cp:revision>
  <dc:subject/>
  <dc:title/>
</cp:coreProperties>
</file>