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31.07.2018 № 478-4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Обеспечение деятельности муниципальных казенных учреждений Северо-Енисейского района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
на 2018 год</t>
  </si>
  <si>
    <t xml:space="preserve">Сумма 
на 2019 год</t>
  </si>
  <si>
    <t xml:space="preserve">Сумма 
на 2020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true" outlineLevel="0" collapsed="false">
      <c r="C6" s="22" t="s">
        <v>64</v>
      </c>
      <c r="D6" s="22"/>
      <c r="E6" s="22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44.25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63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51" hidden="false" customHeight="true" outlineLevel="0" collapsed="false">
      <c r="A21" s="12" t="s">
        <v>8</v>
      </c>
      <c r="B21" s="13" t="s">
        <v>77</v>
      </c>
      <c r="C21" s="27" t="n">
        <f aca="false">C23+C24+C25</f>
        <v>717722.5</v>
      </c>
      <c r="D21" s="27" t="n">
        <f aca="false">D23+D24+D25</f>
        <v>374770.3</v>
      </c>
      <c r="E21" s="27" t="n">
        <f aca="false">E23+E24+E25</f>
        <v>376423.8</v>
      </c>
    </row>
    <row r="22" customFormat="false" ht="31.5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66" hidden="false" customHeight="true" outlineLevel="0" collapsed="false">
      <c r="A23" s="12" t="s">
        <v>14</v>
      </c>
      <c r="B23" s="30" t="s">
        <v>79</v>
      </c>
      <c r="C23" s="31" t="n">
        <v>29275.5</v>
      </c>
      <c r="D23" s="31" t="n">
        <v>29280.2</v>
      </c>
      <c r="E23" s="31" t="n">
        <v>29382.7</v>
      </c>
    </row>
    <row r="24" customFormat="false" ht="53.25" hidden="false" customHeight="true" outlineLevel="0" collapsed="false">
      <c r="A24" s="12" t="s">
        <v>16</v>
      </c>
      <c r="B24" s="30" t="s">
        <v>80</v>
      </c>
      <c r="C24" s="31" t="n">
        <v>24468.7</v>
      </c>
      <c r="D24" s="31" t="n">
        <v>23942</v>
      </c>
      <c r="E24" s="31" t="n">
        <v>23961.1</v>
      </c>
    </row>
    <row r="25" customFormat="false" ht="57.6" hidden="false" customHeight="true" outlineLevel="0" collapsed="false">
      <c r="A25" s="12" t="s">
        <v>18</v>
      </c>
      <c r="B25" s="30" t="s">
        <v>81</v>
      </c>
      <c r="C25" s="32" t="n">
        <v>663978.3</v>
      </c>
      <c r="D25" s="31" t="n">
        <v>321548.1</v>
      </c>
      <c r="E25" s="32" t="n">
        <v>323080</v>
      </c>
    </row>
    <row r="26" customFormat="false" ht="63" hidden="false" customHeight="false" outlineLevel="0" collapsed="false">
      <c r="A26" s="12" t="s">
        <v>9</v>
      </c>
      <c r="B26" s="33" t="s">
        <v>82</v>
      </c>
      <c r="C26" s="31" t="n">
        <f aca="false">C28</f>
        <v>26740.1</v>
      </c>
      <c r="D26" s="31" t="n">
        <f aca="false">D28</f>
        <v>26763.7</v>
      </c>
      <c r="E26" s="31" t="n">
        <f aca="false">E28</f>
        <v>26763.7</v>
      </c>
    </row>
    <row r="27" customFormat="false" ht="32.25" hidden="false" customHeight="true" outlineLevel="0" collapsed="false">
      <c r="A27" s="12"/>
      <c r="B27" s="33" t="s">
        <v>78</v>
      </c>
      <c r="C27" s="31"/>
      <c r="D27" s="31"/>
      <c r="E27" s="31"/>
    </row>
    <row r="28" customFormat="false" ht="66" hidden="false" customHeight="true" outlineLevel="0" collapsed="false">
      <c r="A28" s="12" t="s">
        <v>43</v>
      </c>
      <c r="B28" s="33" t="s">
        <v>83</v>
      </c>
      <c r="C28" s="31" t="n">
        <v>26740.1</v>
      </c>
      <c r="D28" s="31" t="n">
        <v>26763.7</v>
      </c>
      <c r="E28" s="31" t="n">
        <v>26763.7</v>
      </c>
    </row>
    <row r="29" customFormat="false" ht="83.25" hidden="false" customHeight="true" outlineLevel="0" collapsed="false">
      <c r="A29" s="12" t="s">
        <v>10</v>
      </c>
      <c r="B29" s="15" t="s">
        <v>84</v>
      </c>
      <c r="C29" s="27" t="n">
        <f aca="false">SUM(C31:C31)</f>
        <v>28936</v>
      </c>
      <c r="D29" s="27" t="n">
        <f aca="false">SUM(D31:D31)</f>
        <v>29234.1</v>
      </c>
      <c r="E29" s="27" t="n">
        <f aca="false">SUM(E31:E31)</f>
        <v>29234.13</v>
      </c>
    </row>
    <row r="30" customFormat="false" ht="40.15" hidden="false" customHeight="true" outlineLevel="0" collapsed="false">
      <c r="A30" s="12"/>
      <c r="B30" s="28" t="s">
        <v>78</v>
      </c>
      <c r="C30" s="29"/>
      <c r="D30" s="29"/>
      <c r="E30" s="29"/>
    </row>
    <row r="31" customFormat="false" ht="51.6" hidden="false" customHeight="true" outlineLevel="0" collapsed="false">
      <c r="A31" s="12" t="s">
        <v>52</v>
      </c>
      <c r="B31" s="15" t="s">
        <v>85</v>
      </c>
      <c r="C31" s="27" t="n">
        <v>28936</v>
      </c>
      <c r="D31" s="27" t="n">
        <v>29234.1</v>
      </c>
      <c r="E31" s="27" t="n">
        <v>29234.13</v>
      </c>
    </row>
    <row r="32" customFormat="false" ht="20.45" hidden="false" customHeight="true" outlineLevel="0" collapsed="false">
      <c r="A32" s="16" t="s">
        <v>59</v>
      </c>
      <c r="B32" s="16"/>
      <c r="C32" s="34" t="n">
        <f aca="false">C29+C21+C26</f>
        <v>773398.6</v>
      </c>
      <c r="D32" s="34" t="n">
        <f aca="false">D29+D21+D26</f>
        <v>430768.1</v>
      </c>
      <c r="E32" s="34" t="n">
        <f aca="false">E29+E21+E26</f>
        <v>432421.63</v>
      </c>
    </row>
    <row r="33" customFormat="false" ht="15.75" hidden="false" customHeight="true" outlineLevel="0" collapsed="false">
      <c r="A33" s="35"/>
      <c r="B33" s="35"/>
      <c r="C33" s="36"/>
      <c r="D33" s="36"/>
      <c r="E33" s="36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8-07-09T02:31:50Z</cp:lastPrinted>
  <dcterms:modified xsi:type="dcterms:W3CDTF">2018-07-31T07:48:18Z</dcterms:modified>
  <cp:revision>0</cp:revision>
  <dc:subject/>
  <dc:title/>
</cp:coreProperties>
</file>